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0739"/>
        <c:axId val="90472810"/>
      </c:lineChart>
      <c:catAx>
        <c:axId val="6915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2810"/>
        <c:crossesAt val="0"/>
        <c:auto val="1"/>
        <c:lblAlgn val="ctr"/>
        <c:lblOffset val="100"/>
        <c:noMultiLvlLbl val="0"/>
      </c:catAx>
      <c:valAx>
        <c:axId val="9047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0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41838"/>
        <c:axId val="35397271"/>
      </c:lineChart>
      <c:catAx>
        <c:axId val="1624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7271"/>
        <c:crossesAt val="0"/>
        <c:auto val="1"/>
        <c:lblAlgn val="ctr"/>
        <c:lblOffset val="100"/>
        <c:noMultiLvlLbl val="0"/>
      </c:catAx>
      <c:valAx>
        <c:axId val="35397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7243"/>
        <c:axId val="29879464"/>
      </c:lineChart>
      <c:catAx>
        <c:axId val="1678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9464"/>
        <c:crossesAt val="0"/>
        <c:auto val="1"/>
        <c:lblAlgn val="ctr"/>
        <c:lblOffset val="100"/>
        <c:noMultiLvlLbl val="0"/>
      </c:catAx>
      <c:valAx>
        <c:axId val="29879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7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8161"/>
        <c:axId val="15333653"/>
      </c:lineChart>
      <c:catAx>
        <c:axId val="6973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3653"/>
        <c:crossesAt val="0"/>
        <c:auto val="1"/>
        <c:lblAlgn val="ctr"/>
        <c:lblOffset val="100"/>
        <c:noMultiLvlLbl val="0"/>
      </c:catAx>
      <c:valAx>
        <c:axId val="1533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